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13372"/>
        <c:axId val="31349670"/>
      </c:scatterChart>
      <c:valAx>
        <c:axId val="61513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670"/>
        <c:crossesAt val="0"/>
        <c:crossBetween val="midCat"/>
      </c:valAx>
      <c:valAx>
        <c:axId val="31349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85666"/>
        <c:axId val="45102405"/>
      </c:scatterChart>
      <c:valAx>
        <c:axId val="49985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405"/>
        <c:crossesAt val="0"/>
        <c:crossBetween val="midCat"/>
      </c:valAx>
      <c:valAx>
        <c:axId val="45102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