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56212"/>
        <c:axId val="97816491"/>
      </c:scatterChart>
      <c:valAx>
        <c:axId val="29456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91"/>
        <c:crossesAt val="0"/>
        <c:crossBetween val="midCat"/>
      </c:valAx>
      <c:valAx>
        <c:axId val="9781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97442"/>
        <c:axId val="91487669"/>
      </c:scatterChart>
      <c:valAx>
        <c:axId val="21997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669"/>
        <c:crossesAt val="0"/>
        <c:crossBetween val="midCat"/>
      </c:valAx>
      <c:valAx>
        <c:axId val="9148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