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39087"/>
        <c:axId val="66245781"/>
      </c:scatterChart>
      <c:valAx>
        <c:axId val="7239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45781"/>
        <c:crossesAt val="0"/>
        <c:crossBetween val="midCat"/>
      </c:valAx>
      <c:valAx>
        <c:axId val="66245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9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