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18603"/>
        <c:axId val="60407901"/>
      </c:scatterChart>
      <c:valAx>
        <c:axId val="70018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7901"/>
        <c:crossesAt val="0"/>
        <c:crossBetween val="midCat"/>
      </c:valAx>
      <c:valAx>
        <c:axId val="6040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8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