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977732"/>
        <c:axId val="2326175"/>
      </c:scatterChart>
      <c:valAx>
        <c:axId val="239777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6175"/>
        <c:crossesAt val="0"/>
        <c:crossBetween val="midCat"/>
      </c:valAx>
      <c:valAx>
        <c:axId val="2326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777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