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195193"/>
        <c:axId val="93081737"/>
      </c:scatterChart>
      <c:valAx>
        <c:axId val="36195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737"/>
        <c:crossesAt val="0"/>
        <c:crossBetween val="midCat"/>
      </c:valAx>
      <c:valAx>
        <c:axId val="93081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77305"/>
        <c:axId val="15128026"/>
      </c:scatterChart>
      <c:valAx>
        <c:axId val="83877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026"/>
        <c:crossesAt val="0"/>
        <c:crossBetween val="midCat"/>
      </c:valAx>
      <c:valAx>
        <c:axId val="15128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