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129228"/>
        <c:axId val="7982441"/>
      </c:scatterChart>
      <c:valAx>
        <c:axId val="24129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2441"/>
        <c:crossesAt val="0"/>
        <c:crossBetween val="midCat"/>
      </c:valAx>
      <c:valAx>
        <c:axId val="7982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292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