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848369"/>
        <c:axId val="22034805"/>
      </c:scatterChart>
      <c:valAx>
        <c:axId val="39848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4805"/>
        <c:crossesAt val="0"/>
        <c:crossBetween val="midCat"/>
      </c:valAx>
      <c:valAx>
        <c:axId val="22034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48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