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62467"/>
        <c:axId val="44828246"/>
      </c:scatterChart>
      <c:valAx>
        <c:axId val="83462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46"/>
        <c:crossesAt val="0"/>
        <c:crossBetween val="midCat"/>
      </c:valAx>
      <c:valAx>
        <c:axId val="44828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384646"/>
        <c:axId val="14138365"/>
      </c:scatterChart>
      <c:valAx>
        <c:axId val="89384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365"/>
        <c:crossesAt val="0"/>
        <c:crossBetween val="midCat"/>
      </c:valAx>
      <c:valAx>
        <c:axId val="1413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