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1146243"/>
        <c:axId val="6209491"/>
      </c:barChart>
      <c:catAx>
        <c:axId val="41146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491"/>
        <c:crossesAt val="0"/>
        <c:auto val="1"/>
        <c:lblAlgn val="ctr"/>
        <c:lblOffset val="100"/>
        <c:noMultiLvlLbl val="0"/>
      </c:catAx>
      <c:valAx>
        <c:axId val="62094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624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5604900"/>
        <c:axId val="98885551"/>
      </c:barChart>
      <c:catAx>
        <c:axId val="85604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5551"/>
        <c:crossesAt val="0"/>
        <c:auto val="1"/>
        <c:lblAlgn val="ctr"/>
        <c:lblOffset val="100"/>
        <c:noMultiLvlLbl val="0"/>
      </c:catAx>
      <c:valAx>
        <c:axId val="988855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4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977966"/>
        <c:axId val="32060247"/>
      </c:barChart>
      <c:catAx>
        <c:axId val="2977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0247"/>
        <c:crossesAt val="0"/>
        <c:auto val="1"/>
        <c:lblAlgn val="ctr"/>
        <c:lblOffset val="100"/>
        <c:noMultiLvlLbl val="0"/>
      </c:catAx>
      <c:valAx>
        <c:axId val="320602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2712820"/>
        <c:axId val="88441367"/>
      </c:barChart>
      <c:catAx>
        <c:axId val="12712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1367"/>
        <c:crossesAt val="0"/>
        <c:auto val="1"/>
        <c:lblAlgn val="ctr"/>
        <c:lblOffset val="100"/>
        <c:noMultiLvlLbl val="0"/>
      </c:catAx>
      <c:valAx>
        <c:axId val="884413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2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6145856"/>
        <c:axId val="88003280"/>
      </c:barChart>
      <c:catAx>
        <c:axId val="76145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3280"/>
        <c:crossesAt val="0"/>
        <c:auto val="1"/>
        <c:lblAlgn val="ctr"/>
        <c:lblOffset val="100"/>
        <c:noMultiLvlLbl val="0"/>
      </c:catAx>
      <c:valAx>
        <c:axId val="880032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5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3055806"/>
        <c:axId val="91832829"/>
      </c:barChart>
      <c:catAx>
        <c:axId val="93055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2829"/>
        <c:crossesAt val="0"/>
        <c:auto val="1"/>
        <c:lblAlgn val="ctr"/>
        <c:lblOffset val="100"/>
        <c:noMultiLvlLbl val="0"/>
      </c:catAx>
      <c:valAx>
        <c:axId val="918328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5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9769238"/>
        <c:axId val="60420378"/>
      </c:barChart>
      <c:catAx>
        <c:axId val="19769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0378"/>
        <c:crossesAt val="0"/>
        <c:auto val="1"/>
        <c:lblAlgn val="ctr"/>
        <c:lblOffset val="100"/>
        <c:noMultiLvlLbl val="0"/>
      </c:catAx>
      <c:valAx>
        <c:axId val="604203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9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2745143"/>
        <c:axId val="28716313"/>
      </c:barChart>
      <c:catAx>
        <c:axId val="62745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6313"/>
        <c:crossesAt val="0"/>
        <c:auto val="1"/>
        <c:lblAlgn val="ctr"/>
        <c:lblOffset val="100"/>
        <c:noMultiLvlLbl val="0"/>
      </c:catAx>
      <c:valAx>
        <c:axId val="287163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5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