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15841"/>
        <c:axId val="94512750"/>
      </c:scatterChart>
      <c:valAx>
        <c:axId val="84815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750"/>
        <c:crossesAt val="0"/>
        <c:crossBetween val="midCat"/>
      </c:valAx>
      <c:valAx>
        <c:axId val="94512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45504"/>
        <c:axId val="17774960"/>
      </c:scatterChart>
      <c:valAx>
        <c:axId val="58945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960"/>
        <c:crossesAt val="0"/>
        <c:crossBetween val="midCat"/>
      </c:valAx>
      <c:valAx>
        <c:axId val="17774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