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8868"/>
        <c:axId val="45493122"/>
      </c:scatterChart>
      <c:valAx>
        <c:axId val="3888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122"/>
        <c:crossesAt val="0"/>
        <c:crossBetween val="midCat"/>
      </c:valAx>
      <c:valAx>
        <c:axId val="45493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88432"/>
        <c:axId val="5521361"/>
      </c:scatterChart>
      <c:valAx>
        <c:axId val="54788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61"/>
        <c:crossesAt val="0"/>
        <c:crossBetween val="midCat"/>
      </c:valAx>
      <c:valAx>
        <c:axId val="5521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