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87363"/>
        <c:axId val="4404212"/>
      </c:scatterChart>
      <c:valAx>
        <c:axId val="70787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2"/>
        <c:crossesAt val="0"/>
        <c:crossBetween val="midCat"/>
      </c:valAx>
      <c:valAx>
        <c:axId val="440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76518"/>
        <c:axId val="57275928"/>
      </c:scatterChart>
      <c:valAx>
        <c:axId val="89076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28"/>
        <c:crossesAt val="0"/>
        <c:crossBetween val="midCat"/>
      </c:valAx>
      <c:valAx>
        <c:axId val="5727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