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44031"/>
        <c:axId val="9216577"/>
      </c:scatterChart>
      <c:valAx>
        <c:axId val="6904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77"/>
        <c:crossesAt val="0"/>
        <c:crossBetween val="midCat"/>
      </c:valAx>
      <c:valAx>
        <c:axId val="921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06955"/>
        <c:axId val="17232267"/>
      </c:scatterChart>
      <c:valAx>
        <c:axId val="2770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267"/>
        <c:crossesAt val="0"/>
        <c:crossBetween val="midCat"/>
      </c:valAx>
      <c:valAx>
        <c:axId val="1723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82062"/>
        <c:axId val="13871408"/>
      </c:scatterChart>
      <c:valAx>
        <c:axId val="5618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408"/>
        <c:crossesAt val="0"/>
        <c:crossBetween val="midCat"/>
      </c:valAx>
      <c:valAx>
        <c:axId val="1387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68570"/>
        <c:axId val="54866495"/>
      </c:scatterChart>
      <c:valAx>
        <c:axId val="6936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495"/>
        <c:crossesAt val="0"/>
        <c:crossBetween val="midCat"/>
      </c:valAx>
      <c:valAx>
        <c:axId val="5486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