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6107"/>
        <c:axId val="41573755"/>
      </c:barChart>
      <c:catAx>
        <c:axId val="393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755"/>
        <c:auto val="1"/>
        <c:lblAlgn val="ctr"/>
        <c:lblOffset val="100"/>
        <c:noMultiLvlLbl val="0"/>
      </c:catAx>
      <c:valAx>
        <c:axId val="415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81796"/>
        <c:axId val="29930503"/>
      </c:barChart>
      <c:catAx>
        <c:axId val="648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03"/>
        <c:auto val="1"/>
        <c:lblAlgn val="ctr"/>
        <c:lblOffset val="100"/>
        <c:noMultiLvlLbl val="0"/>
      </c:catAx>
      <c:valAx>
        <c:axId val="299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67574"/>
        <c:axId val="37513508"/>
      </c:barChart>
      <c:catAx>
        <c:axId val="395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08"/>
        <c:auto val="1"/>
        <c:lblAlgn val="ctr"/>
        <c:lblOffset val="100"/>
        <c:noMultiLvlLbl val="0"/>
      </c:catAx>
      <c:valAx>
        <c:axId val="375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86830"/>
        <c:axId val="86825293"/>
      </c:barChart>
      <c:catAx>
        <c:axId val="253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93"/>
        <c:auto val="1"/>
        <c:lblAlgn val="ctr"/>
        <c:lblOffset val="100"/>
        <c:noMultiLvlLbl val="0"/>
      </c:catAx>
      <c:valAx>
        <c:axId val="868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4521"/>
        <c:axId val="49112938"/>
      </c:barChart>
      <c:catAx>
        <c:axId val="684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38"/>
        <c:auto val="1"/>
        <c:lblAlgn val="ctr"/>
        <c:lblOffset val="100"/>
        <c:noMultiLvlLbl val="0"/>
      </c:catAx>
      <c:valAx>
        <c:axId val="491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1383"/>
        <c:axId val="86393664"/>
      </c:barChart>
      <c:catAx>
        <c:axId val="601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64"/>
        <c:auto val="1"/>
        <c:lblAlgn val="ctr"/>
        <c:lblOffset val="100"/>
        <c:noMultiLvlLbl val="0"/>
      </c:catAx>
      <c:valAx>
        <c:axId val="863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2138"/>
        <c:axId val="85104673"/>
      </c:barChart>
      <c:catAx>
        <c:axId val="8761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673"/>
        <c:auto val="1"/>
        <c:lblAlgn val="ctr"/>
        <c:lblOffset val="100"/>
        <c:noMultiLvlLbl val="0"/>
      </c:catAx>
      <c:valAx>
        <c:axId val="851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868"/>
        <c:axId val="98760360"/>
      </c:barChart>
      <c:catAx>
        <c:axId val="4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60"/>
        <c:auto val="1"/>
        <c:lblAlgn val="ctr"/>
        <c:lblOffset val="100"/>
        <c:noMultiLvlLbl val="0"/>
      </c:catAx>
      <c:valAx>
        <c:axId val="987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5017"/>
        <c:axId val="19675194"/>
      </c:barChart>
      <c:catAx>
        <c:axId val="246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94"/>
        <c:auto val="1"/>
        <c:lblAlgn val="ctr"/>
        <c:lblOffset val="100"/>
        <c:noMultiLvlLbl val="0"/>
      </c:catAx>
      <c:valAx>
        <c:axId val="196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0231"/>
        <c:axId val="20263149"/>
      </c:barChart>
      <c:catAx>
        <c:axId val="329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49"/>
        <c:auto val="1"/>
        <c:lblAlgn val="ctr"/>
        <c:lblOffset val="100"/>
        <c:noMultiLvlLbl val="0"/>
      </c:catAx>
      <c:valAx>
        <c:axId val="202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22171"/>
        <c:axId val="55543796"/>
      </c:barChart>
      <c:catAx>
        <c:axId val="707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796"/>
        <c:auto val="1"/>
        <c:lblAlgn val="ctr"/>
        <c:lblOffset val="100"/>
        <c:noMultiLvlLbl val="0"/>
      </c:catAx>
      <c:valAx>
        <c:axId val="555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6757"/>
        <c:axId val="82663392"/>
      </c:barChart>
      <c:catAx>
        <c:axId val="356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92"/>
        <c:auto val="1"/>
        <c:lblAlgn val="ctr"/>
        <c:lblOffset val="100"/>
        <c:noMultiLvlLbl val="0"/>
      </c:catAx>
      <c:valAx>
        <c:axId val="826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963"/>
        <c:axId val="26687172"/>
      </c:barChart>
      <c:catAx>
        <c:axId val="23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72"/>
        <c:auto val="1"/>
        <c:lblAlgn val="ctr"/>
        <c:lblOffset val="100"/>
        <c:noMultiLvlLbl val="0"/>
      </c:catAx>
      <c:valAx>
        <c:axId val="266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7198"/>
        <c:axId val="99617712"/>
      </c:barChart>
      <c:catAx>
        <c:axId val="105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12"/>
        <c:auto val="1"/>
        <c:lblAlgn val="ctr"/>
        <c:lblOffset val="100"/>
        <c:noMultiLvlLbl val="0"/>
      </c:catAx>
      <c:valAx>
        <c:axId val="996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8790"/>
        <c:axId val="96220108"/>
      </c:barChart>
      <c:catAx>
        <c:axId val="560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08"/>
        <c:auto val="1"/>
        <c:lblAlgn val="ctr"/>
        <c:lblOffset val="100"/>
        <c:noMultiLvlLbl val="0"/>
      </c:catAx>
      <c:valAx>
        <c:axId val="962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7940"/>
        <c:axId val="46891079"/>
      </c:barChart>
      <c:catAx>
        <c:axId val="352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079"/>
        <c:auto val="1"/>
        <c:lblAlgn val="ctr"/>
        <c:lblOffset val="100"/>
        <c:noMultiLvlLbl val="0"/>
      </c:catAx>
      <c:valAx>
        <c:axId val="468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6619"/>
        <c:axId val="24727462"/>
      </c:barChart>
      <c:catAx>
        <c:axId val="230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462"/>
        <c:auto val="1"/>
        <c:lblAlgn val="ctr"/>
        <c:lblOffset val="100"/>
        <c:noMultiLvlLbl val="0"/>
      </c:catAx>
      <c:valAx>
        <c:axId val="247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620"/>
        <c:axId val="16767099"/>
      </c:barChart>
      <c:catAx>
        <c:axId val="8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099"/>
        <c:auto val="1"/>
        <c:lblAlgn val="ctr"/>
        <c:lblOffset val="100"/>
        <c:noMultiLvlLbl val="0"/>
      </c:catAx>
      <c:valAx>
        <c:axId val="167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