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3290722"/>
        <c:axId val="99457721"/>
      </c:barChart>
      <c:catAx>
        <c:axId val="53290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7721"/>
        <c:crossesAt val="0"/>
        <c:auto val="1"/>
        <c:lblAlgn val="ctr"/>
        <c:lblOffset val="100"/>
        <c:noMultiLvlLbl val="0"/>
      </c:catAx>
      <c:valAx>
        <c:axId val="99457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0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7069929"/>
        <c:axId val="89929002"/>
      </c:barChart>
      <c:catAx>
        <c:axId val="97069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9002"/>
        <c:crossesAt val="0"/>
        <c:auto val="1"/>
        <c:lblAlgn val="ctr"/>
        <c:lblOffset val="100"/>
        <c:noMultiLvlLbl val="0"/>
      </c:catAx>
      <c:valAx>
        <c:axId val="89929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9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