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55972"/>
        <c:axId val="95466515"/>
      </c:barChart>
      <c:catAx>
        <c:axId val="5135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6515"/>
        <c:crossesAt val="0"/>
        <c:auto val="1"/>
        <c:lblAlgn val="ctr"/>
        <c:lblOffset val="100"/>
        <c:noMultiLvlLbl val="0"/>
      </c:catAx>
      <c:valAx>
        <c:axId val="954665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5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54899"/>
        <c:axId val="66936655"/>
      </c:barChart>
      <c:catAx>
        <c:axId val="2585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6655"/>
        <c:crossesAt val="0"/>
        <c:auto val="1"/>
        <c:lblAlgn val="ctr"/>
        <c:lblOffset val="100"/>
        <c:noMultiLvlLbl val="0"/>
      </c:catAx>
      <c:valAx>
        <c:axId val="66936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4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399355"/>
        <c:axId val="35325838"/>
      </c:barChart>
      <c:catAx>
        <c:axId val="6239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5838"/>
        <c:crossesAt val="0"/>
        <c:auto val="1"/>
        <c:lblAlgn val="ctr"/>
        <c:lblOffset val="100"/>
        <c:noMultiLvlLbl val="0"/>
      </c:catAx>
      <c:valAx>
        <c:axId val="35325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9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90442"/>
        <c:axId val="33512029"/>
      </c:barChart>
      <c:catAx>
        <c:axId val="9789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2029"/>
        <c:crossesAt val="0"/>
        <c:auto val="1"/>
        <c:lblAlgn val="ctr"/>
        <c:lblOffset val="100"/>
        <c:noMultiLvlLbl val="0"/>
      </c:catAx>
      <c:valAx>
        <c:axId val="33512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90703"/>
        <c:axId val="72859956"/>
      </c:barChart>
      <c:catAx>
        <c:axId val="3799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9956"/>
        <c:crossesAt val="0"/>
        <c:auto val="1"/>
        <c:lblAlgn val="ctr"/>
        <c:lblOffset val="100"/>
        <c:noMultiLvlLbl val="0"/>
      </c:catAx>
      <c:valAx>
        <c:axId val="728599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0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11714"/>
        <c:axId val="76347055"/>
      </c:barChart>
      <c:catAx>
        <c:axId val="1431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7055"/>
        <c:crossesAt val="0"/>
        <c:auto val="1"/>
        <c:lblAlgn val="ctr"/>
        <c:lblOffset val="100"/>
        <c:noMultiLvlLbl val="0"/>
      </c:catAx>
      <c:valAx>
        <c:axId val="76347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1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32352"/>
        <c:axId val="27631543"/>
      </c:barChart>
      <c:catAx>
        <c:axId val="595323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31543"/>
        <c:crossesAt val="0"/>
        <c:auto val="1"/>
        <c:lblAlgn val="ctr"/>
        <c:lblOffset val="100"/>
        <c:noMultiLvlLbl val="0"/>
      </c:catAx>
      <c:valAx>
        <c:axId val="276315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2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