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92127"/>
        <c:axId val="27469981"/>
      </c:scatterChart>
      <c:valAx>
        <c:axId val="449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69981"/>
        <c:crossesAt val="0"/>
        <c:crossBetween val="midCat"/>
      </c:valAx>
      <c:valAx>
        <c:axId val="2746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9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