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52694"/>
        <c:axId val="35728761"/>
      </c:lineChart>
      <c:catAx>
        <c:axId val="456526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5728761"/>
        <c:crossesAt val="0"/>
        <c:auto val="1"/>
        <c:lblAlgn val="ctr"/>
        <c:lblOffset val="100"/>
        <c:noMultiLvlLbl val="0"/>
      </c:catAx>
      <c:valAx>
        <c:axId val="357287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56526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62637"/>
        <c:axId val="71434526"/>
      </c:lineChart>
      <c:catAx>
        <c:axId val="280626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1434526"/>
        <c:crossesAt val="0"/>
        <c:auto val="1"/>
        <c:lblAlgn val="ctr"/>
        <c:lblOffset val="100"/>
        <c:noMultiLvlLbl val="0"/>
      </c:catAx>
      <c:valAx>
        <c:axId val="714345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80626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