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038619"/>
        <c:axId val="34530695"/>
      </c:scatterChart>
      <c:valAx>
        <c:axId val="7403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695"/>
        <c:crossesAt val="0"/>
        <c:crossBetween val="midCat"/>
      </c:valAx>
      <c:valAx>
        <c:axId val="345306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6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360954"/>
        <c:axId val="15025182"/>
      </c:scatterChart>
      <c:valAx>
        <c:axId val="3236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182"/>
        <c:crossesAt val="0"/>
        <c:crossBetween val="midCat"/>
      </c:valAx>
      <c:valAx>
        <c:axId val="150251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670505"/>
        <c:axId val="39705697"/>
      </c:scatterChart>
      <c:valAx>
        <c:axId val="696705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697"/>
        <c:crossesAt val="0"/>
        <c:crossBetween val="midCat"/>
        <c:majorUnit val="10"/>
      </c:valAx>
      <c:valAx>
        <c:axId val="397056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316881"/>
        <c:axId val="7501173"/>
      </c:scatterChart>
      <c:valAx>
        <c:axId val="883168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73"/>
        <c:crossesAt val="0"/>
        <c:crossBetween val="midCat"/>
      </c:valAx>
      <c:valAx>
        <c:axId val="75011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875580"/>
        <c:axId val="1027095"/>
      </c:scatterChart>
      <c:valAx>
        <c:axId val="678755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95"/>
        <c:crossesAt val="0"/>
        <c:crossBetween val="midCat"/>
      </c:valAx>
      <c:valAx>
        <c:axId val="10270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