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567811"/>
        <c:axId val="97754012"/>
      </c:scatterChart>
      <c:valAx>
        <c:axId val="195678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012"/>
        <c:crossBetween val="midCat"/>
      </c:valAx>
      <c:valAx>
        <c:axId val="977540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78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502887"/>
        <c:axId val="14446492"/>
      </c:scatterChart>
      <c:valAx>
        <c:axId val="2850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492"/>
        <c:crossesAt val="0"/>
        <c:crossBetween val="midCat"/>
      </c:valAx>
      <c:valAx>
        <c:axId val="1444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