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82218"/>
        <c:axId val="49949250"/>
      </c:scatterChart>
      <c:valAx>
        <c:axId val="88482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50"/>
        <c:crossBetween val="midCat"/>
      </c:valAx>
      <c:valAx>
        <c:axId val="49949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57880"/>
        <c:axId val="90039135"/>
      </c:scatterChart>
      <c:valAx>
        <c:axId val="3575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35"/>
        <c:crossesAt val="0"/>
        <c:crossBetween val="midCat"/>
      </c:valAx>
      <c:valAx>
        <c:axId val="900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