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238634"/>
        <c:axId val="42327547"/>
      </c:barChart>
      <c:catAx>
        <c:axId val="62386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327547"/>
        <c:auto val="1"/>
        <c:lblAlgn val="ctr"/>
        <c:lblOffset val="100"/>
        <c:noMultiLvlLbl val="0"/>
      </c:catAx>
      <c:valAx>
        <c:axId val="423275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3863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294210"/>
        <c:axId val="84210394"/>
      </c:scatterChart>
      <c:valAx>
        <c:axId val="40294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0394"/>
        <c:crossesAt val="0"/>
        <c:crossBetween val="midCat"/>
      </c:valAx>
      <c:valAx>
        <c:axId val="84210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42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