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833461"/>
        <c:axId val="96061640"/>
      </c:scatterChart>
      <c:valAx>
        <c:axId val="8783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640"/>
        <c:crossesAt val="0"/>
        <c:crossBetween val="midCat"/>
      </c:valAx>
      <c:valAx>
        <c:axId val="960616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4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475824"/>
        <c:axId val="69957705"/>
      </c:scatterChart>
      <c:valAx>
        <c:axId val="3147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705"/>
        <c:crossesAt val="0"/>
        <c:crossBetween val="midCat"/>
      </c:valAx>
      <c:valAx>
        <c:axId val="699577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990752"/>
        <c:axId val="61844960"/>
      </c:scatterChart>
      <c:valAx>
        <c:axId val="799907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960"/>
        <c:crossesAt val="0"/>
        <c:crossBetween val="midCat"/>
        <c:majorUnit val="10"/>
      </c:valAx>
      <c:valAx>
        <c:axId val="618449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78665"/>
        <c:axId val="99235233"/>
      </c:scatterChart>
      <c:valAx>
        <c:axId val="89786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233"/>
        <c:crossesAt val="0"/>
        <c:crossBetween val="midCat"/>
      </c:valAx>
      <c:valAx>
        <c:axId val="992352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20864"/>
        <c:axId val="7242474"/>
      </c:scatterChart>
      <c:valAx>
        <c:axId val="91208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74"/>
        <c:crossesAt val="0"/>
        <c:crossBetween val="midCat"/>
      </c:valAx>
      <c:valAx>
        <c:axId val="72424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