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706473"/>
        <c:axId val="83982173"/>
      </c:scatterChart>
      <c:valAx>
        <c:axId val="347064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173"/>
        <c:crossBetween val="midCat"/>
      </c:valAx>
      <c:valAx>
        <c:axId val="839821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4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524525"/>
        <c:axId val="42423141"/>
      </c:scatterChart>
      <c:valAx>
        <c:axId val="2252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141"/>
        <c:crossesAt val="0"/>
        <c:crossBetween val="midCat"/>
      </c:valAx>
      <c:valAx>
        <c:axId val="4242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