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90337"/>
        <c:axId val="55477024"/>
      </c:scatterChart>
      <c:valAx>
        <c:axId val="79790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024"/>
        <c:crossBetween val="midCat"/>
      </c:valAx>
      <c:valAx>
        <c:axId val="55477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45959"/>
        <c:axId val="11716996"/>
      </c:scatterChart>
      <c:valAx>
        <c:axId val="520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996"/>
        <c:crossesAt val="0"/>
        <c:crossBetween val="midCat"/>
      </c:valAx>
      <c:valAx>
        <c:axId val="117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