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83642"/>
        <c:axId val="4061964"/>
      </c:scatterChart>
      <c:valAx>
        <c:axId val="25836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64"/>
        <c:crossBetween val="midCat"/>
      </c:valAx>
      <c:valAx>
        <c:axId val="40619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727228"/>
        <c:axId val="92657126"/>
      </c:scatterChart>
      <c:valAx>
        <c:axId val="6172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126"/>
        <c:crossesAt val="0"/>
        <c:crossBetween val="midCat"/>
      </c:valAx>
      <c:valAx>
        <c:axId val="9265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7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