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5673"/>
        <c:axId val="91195314"/>
      </c:scatterChart>
      <c:valAx>
        <c:axId val="3565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314"/>
        <c:crossBetween val="midCat"/>
      </c:valAx>
      <c:valAx>
        <c:axId val="91195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84524"/>
        <c:axId val="17952484"/>
      </c:scatterChart>
      <c:valAx>
        <c:axId val="1378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484"/>
        <c:crossesAt val="0"/>
        <c:crossBetween val="midCat"/>
      </c:valAx>
      <c:valAx>
        <c:axId val="179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