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09666"/>
        <c:axId val="21977408"/>
      </c:lineChart>
      <c:catAx>
        <c:axId val="11609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977408"/>
        <c:crossesAt val="0"/>
        <c:auto val="1"/>
        <c:lblAlgn val="ctr"/>
        <c:lblOffset val="100"/>
        <c:noMultiLvlLbl val="0"/>
      </c:catAx>
      <c:valAx>
        <c:axId val="21977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609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34891"/>
        <c:axId val="95680888"/>
      </c:lineChart>
      <c:catAx>
        <c:axId val="86134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680888"/>
        <c:crossesAt val="0"/>
        <c:auto val="1"/>
        <c:lblAlgn val="ctr"/>
        <c:lblOffset val="100"/>
        <c:noMultiLvlLbl val="0"/>
      </c:catAx>
      <c:valAx>
        <c:axId val="95680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134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