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818441"/>
        <c:axId val="77085128"/>
      </c:barChart>
      <c:catAx>
        <c:axId val="198184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85128"/>
        <c:auto val="1"/>
        <c:lblAlgn val="ctr"/>
        <c:lblOffset val="100"/>
        <c:noMultiLvlLbl val="0"/>
      </c:catAx>
      <c:valAx>
        <c:axId val="770851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184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437763"/>
        <c:axId val="43298239"/>
      </c:scatterChart>
      <c:valAx>
        <c:axId val="5943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239"/>
        <c:crossesAt val="0"/>
        <c:crossBetween val="midCat"/>
      </c:valAx>
      <c:valAx>
        <c:axId val="4329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