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939519"/>
        <c:axId val="36836957"/>
      </c:scatterChart>
      <c:valAx>
        <c:axId val="5993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957"/>
        <c:crossesAt val="0"/>
        <c:crossBetween val="midCat"/>
      </c:valAx>
      <c:valAx>
        <c:axId val="368369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5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635564"/>
        <c:axId val="73391910"/>
      </c:scatterChart>
      <c:valAx>
        <c:axId val="2263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910"/>
        <c:crossesAt val="0"/>
        <c:crossBetween val="midCat"/>
      </c:valAx>
      <c:valAx>
        <c:axId val="733919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038306"/>
        <c:axId val="84348552"/>
      </c:scatterChart>
      <c:valAx>
        <c:axId val="350383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552"/>
        <c:crossesAt val="0"/>
        <c:crossBetween val="midCat"/>
        <c:majorUnit val="10"/>
      </c:valAx>
      <c:valAx>
        <c:axId val="843485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795752"/>
        <c:axId val="72778027"/>
      </c:scatterChart>
      <c:valAx>
        <c:axId val="507957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027"/>
        <c:crossesAt val="0"/>
        <c:crossBetween val="midCat"/>
      </c:valAx>
      <c:valAx>
        <c:axId val="727780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000073"/>
        <c:axId val="51040776"/>
      </c:scatterChart>
      <c:valAx>
        <c:axId val="820000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776"/>
        <c:crossesAt val="0"/>
        <c:crossBetween val="midCat"/>
      </c:valAx>
      <c:valAx>
        <c:axId val="510407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