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87705"/>
        <c:axId val="75171359"/>
      </c:scatterChart>
      <c:valAx>
        <c:axId val="78787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59"/>
        <c:crossBetween val="midCat"/>
      </c:valAx>
      <c:valAx>
        <c:axId val="75171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29038"/>
        <c:axId val="24821175"/>
      </c:scatterChart>
      <c:valAx>
        <c:axId val="868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175"/>
        <c:crossesAt val="0"/>
        <c:crossBetween val="midCat"/>
      </c:valAx>
      <c:valAx>
        <c:axId val="248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