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98868"/>
        <c:axId val="49412987"/>
      </c:scatterChart>
      <c:valAx>
        <c:axId val="66398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987"/>
        <c:crossBetween val="midCat"/>
      </c:valAx>
      <c:valAx>
        <c:axId val="49412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0064"/>
        <c:axId val="95221937"/>
      </c:scatterChart>
      <c:valAx>
        <c:axId val="4081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937"/>
        <c:crossesAt val="0"/>
        <c:crossBetween val="midCat"/>
      </c:valAx>
      <c:valAx>
        <c:axId val="952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