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57437"/>
        <c:axId val="54805905"/>
      </c:lineChart>
      <c:catAx>
        <c:axId val="24257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805905"/>
        <c:crossesAt val="0"/>
        <c:auto val="1"/>
        <c:lblAlgn val="ctr"/>
        <c:lblOffset val="100"/>
        <c:noMultiLvlLbl val="0"/>
      </c:catAx>
      <c:valAx>
        <c:axId val="54805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257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4272"/>
        <c:axId val="75658786"/>
      </c:lineChart>
      <c:catAx>
        <c:axId val="89124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658786"/>
        <c:crossesAt val="0"/>
        <c:auto val="1"/>
        <c:lblAlgn val="ctr"/>
        <c:lblOffset val="100"/>
        <c:noMultiLvlLbl val="0"/>
      </c:catAx>
      <c:valAx>
        <c:axId val="7565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124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