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794646"/>
        <c:axId val="7239998"/>
      </c:scatterChart>
      <c:valAx>
        <c:axId val="3079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98"/>
        <c:crossesAt val="0"/>
        <c:crossBetween val="midCat"/>
      </c:valAx>
      <c:valAx>
        <c:axId val="72399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6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67026"/>
        <c:axId val="84842623"/>
      </c:scatterChart>
      <c:valAx>
        <c:axId val="1546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623"/>
        <c:crossesAt val="0"/>
        <c:crossBetween val="midCat"/>
      </c:valAx>
      <c:valAx>
        <c:axId val="848426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803124"/>
        <c:axId val="80706153"/>
      </c:scatterChart>
      <c:valAx>
        <c:axId val="71803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153"/>
        <c:crossesAt val="0"/>
        <c:crossBetween val="midCat"/>
        <c:majorUnit val="10"/>
      </c:valAx>
      <c:valAx>
        <c:axId val="807061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54728"/>
        <c:axId val="30408838"/>
      </c:scatterChart>
      <c:valAx>
        <c:axId val="54854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838"/>
        <c:crossesAt val="0"/>
        <c:crossBetween val="midCat"/>
      </c:valAx>
      <c:valAx>
        <c:axId val="304088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743150"/>
        <c:axId val="91658888"/>
      </c:scatterChart>
      <c:valAx>
        <c:axId val="837431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888"/>
        <c:crossesAt val="0"/>
        <c:crossBetween val="midCat"/>
      </c:valAx>
      <c:valAx>
        <c:axId val="916588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