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3127"/>
        <c:axId val="87574243"/>
      </c:scatterChart>
      <c:valAx>
        <c:axId val="4743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43"/>
        <c:crossBetween val="midCat"/>
      </c:valAx>
      <c:valAx>
        <c:axId val="87574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17372"/>
        <c:axId val="1369099"/>
      </c:scatterChart>
      <c:valAx>
        <c:axId val="9441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99"/>
        <c:crossesAt val="0"/>
        <c:crossBetween val="midCat"/>
      </c:valAx>
      <c:valAx>
        <c:axId val="13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