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07309"/>
        <c:axId val="22191556"/>
      </c:scatterChart>
      <c:valAx>
        <c:axId val="94607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556"/>
        <c:crossBetween val="midCat"/>
      </c:valAx>
      <c:valAx>
        <c:axId val="22191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06558"/>
        <c:axId val="65929193"/>
      </c:scatterChart>
      <c:valAx>
        <c:axId val="279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193"/>
        <c:crossesAt val="0"/>
        <c:crossBetween val="midCat"/>
      </c:valAx>
      <c:valAx>
        <c:axId val="659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