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067759"/>
        <c:axId val="90432186"/>
      </c:scatterChart>
      <c:valAx>
        <c:axId val="940677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186"/>
        <c:crossesAt val="0"/>
        <c:crossBetween val="midCat"/>
      </c:valAx>
      <c:valAx>
        <c:axId val="90432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91959"/>
        <c:axId val="86286704"/>
      </c:scatterChart>
      <c:valAx>
        <c:axId val="525919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704"/>
        <c:crossesAt val="0"/>
        <c:crossBetween val="midCat"/>
      </c:valAx>
      <c:valAx>
        <c:axId val="86286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95517"/>
        <c:axId val="92368277"/>
      </c:scatterChart>
      <c:valAx>
        <c:axId val="335955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277"/>
        <c:crossesAt val="0"/>
        <c:crossBetween val="midCat"/>
      </c:valAx>
      <c:valAx>
        <c:axId val="92368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67539"/>
        <c:axId val="95503417"/>
      </c:scatterChart>
      <c:valAx>
        <c:axId val="414675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417"/>
        <c:crossesAt val="0"/>
        <c:crossBetween val="midCat"/>
      </c:valAx>
      <c:valAx>
        <c:axId val="95503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06718"/>
        <c:axId val="77170416"/>
      </c:scatterChart>
      <c:valAx>
        <c:axId val="851067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416"/>
        <c:crossesAt val="0"/>
        <c:crossBetween val="midCat"/>
      </c:valAx>
      <c:valAx>
        <c:axId val="77170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61506"/>
        <c:axId val="1594052"/>
      </c:scatterChart>
      <c:valAx>
        <c:axId val="582615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52"/>
        <c:crossesAt val="0"/>
        <c:crossBetween val="midCat"/>
      </c:valAx>
      <c:valAx>
        <c:axId val="1594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3186"/>
        <c:axId val="32347231"/>
      </c:scatterChart>
      <c:valAx>
        <c:axId val="74431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231"/>
        <c:crossesAt val="0"/>
        <c:crossBetween val="midCat"/>
      </c:valAx>
      <c:valAx>
        <c:axId val="32347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96471"/>
        <c:axId val="65368935"/>
      </c:scatterChart>
      <c:valAx>
        <c:axId val="185964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935"/>
        <c:crossesAt val="0"/>
        <c:crossBetween val="midCat"/>
      </c:valAx>
      <c:valAx>
        <c:axId val="65368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16847"/>
        <c:axId val="4897313"/>
      </c:scatterChart>
      <c:valAx>
        <c:axId val="220168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13"/>
        <c:crossesAt val="0"/>
        <c:crossBetween val="midCat"/>
      </c:valAx>
      <c:valAx>
        <c:axId val="4897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30976"/>
        <c:axId val="65784711"/>
      </c:scatterChart>
      <c:valAx>
        <c:axId val="198309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711"/>
        <c:crossesAt val="0"/>
        <c:crossBetween val="midCat"/>
      </c:valAx>
      <c:valAx>
        <c:axId val="65784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47756"/>
        <c:axId val="55229547"/>
      </c:scatterChart>
      <c:valAx>
        <c:axId val="550477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547"/>
        <c:crossesAt val="0"/>
        <c:crossBetween val="midCat"/>
      </c:valAx>
      <c:valAx>
        <c:axId val="55229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704751"/>
        <c:axId val="54152839"/>
      </c:scatterChart>
      <c:valAx>
        <c:axId val="497047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839"/>
        <c:crossesAt val="0"/>
        <c:crossBetween val="midCat"/>
      </c:valAx>
      <c:valAx>
        <c:axId val="54152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