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478147"/>
        <c:axId val="85709821"/>
      </c:scatterChart>
      <c:valAx>
        <c:axId val="434781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9821"/>
        <c:crossesAt val="0"/>
        <c:crossBetween val="midCat"/>
      </c:valAx>
      <c:valAx>
        <c:axId val="85709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62903"/>
        <c:axId val="91345110"/>
      </c:scatterChart>
      <c:valAx>
        <c:axId val="579629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110"/>
        <c:crossesAt val="0"/>
        <c:crossBetween val="midCat"/>
      </c:valAx>
      <c:valAx>
        <c:axId val="91345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40818"/>
        <c:axId val="93029150"/>
      </c:scatterChart>
      <c:valAx>
        <c:axId val="423408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150"/>
        <c:crossesAt val="0"/>
        <c:crossBetween val="midCat"/>
      </c:valAx>
      <c:valAx>
        <c:axId val="93029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73669"/>
        <c:axId val="21708394"/>
      </c:scatterChart>
      <c:valAx>
        <c:axId val="168736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394"/>
        <c:crossesAt val="0"/>
        <c:crossBetween val="midCat"/>
      </c:valAx>
      <c:valAx>
        <c:axId val="21708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35295"/>
        <c:axId val="92869870"/>
      </c:scatterChart>
      <c:valAx>
        <c:axId val="388352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870"/>
        <c:crossesAt val="0"/>
        <c:crossBetween val="midCat"/>
      </c:valAx>
      <c:valAx>
        <c:axId val="92869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12004"/>
        <c:axId val="21620494"/>
      </c:scatterChart>
      <c:valAx>
        <c:axId val="653120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494"/>
        <c:crossesAt val="0"/>
        <c:crossBetween val="midCat"/>
      </c:valAx>
      <c:valAx>
        <c:axId val="21620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30914"/>
        <c:axId val="31964380"/>
      </c:scatterChart>
      <c:valAx>
        <c:axId val="471309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380"/>
        <c:crossesAt val="0"/>
        <c:crossBetween val="midCat"/>
      </c:valAx>
      <c:valAx>
        <c:axId val="31964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7074"/>
        <c:axId val="27870753"/>
      </c:scatterChart>
      <c:valAx>
        <c:axId val="70570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753"/>
        <c:crossesAt val="0"/>
        <c:crossBetween val="midCat"/>
      </c:valAx>
      <c:valAx>
        <c:axId val="27870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39758"/>
        <c:axId val="78746887"/>
      </c:scatterChart>
      <c:valAx>
        <c:axId val="835397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887"/>
        <c:crossesAt val="0"/>
        <c:crossBetween val="midCat"/>
      </c:valAx>
      <c:valAx>
        <c:axId val="78746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55030"/>
        <c:axId val="65510668"/>
      </c:scatterChart>
      <c:valAx>
        <c:axId val="969550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668"/>
        <c:crossesAt val="0"/>
        <c:crossBetween val="midCat"/>
      </c:valAx>
      <c:valAx>
        <c:axId val="65510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0956"/>
        <c:axId val="77868657"/>
      </c:scatterChart>
      <c:valAx>
        <c:axId val="75009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657"/>
        <c:crossesAt val="0"/>
        <c:crossBetween val="midCat"/>
      </c:valAx>
      <c:valAx>
        <c:axId val="77868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709948"/>
        <c:axId val="85838656"/>
      </c:scatterChart>
      <c:valAx>
        <c:axId val="367099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656"/>
        <c:crossesAt val="0"/>
        <c:crossBetween val="midCat"/>
      </c:valAx>
      <c:valAx>
        <c:axId val="85838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9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