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655256"/>
        <c:axId val="41033490"/>
      </c:scatterChart>
      <c:valAx>
        <c:axId val="166552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490"/>
        <c:crossesAt val="0"/>
        <c:crossBetween val="midCat"/>
      </c:valAx>
      <c:valAx>
        <c:axId val="41033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68058"/>
        <c:axId val="14147594"/>
      </c:scatterChart>
      <c:valAx>
        <c:axId val="295680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594"/>
        <c:crossesAt val="0"/>
        <c:crossBetween val="midCat"/>
      </c:valAx>
      <c:valAx>
        <c:axId val="14147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51894"/>
        <c:axId val="24236935"/>
      </c:scatterChart>
      <c:valAx>
        <c:axId val="706518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935"/>
        <c:crossesAt val="0"/>
        <c:crossBetween val="midCat"/>
      </c:valAx>
      <c:valAx>
        <c:axId val="24236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69834"/>
        <c:axId val="40210008"/>
      </c:scatterChart>
      <c:valAx>
        <c:axId val="651698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008"/>
        <c:crossesAt val="0"/>
        <c:crossBetween val="midCat"/>
      </c:valAx>
      <c:valAx>
        <c:axId val="40210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50010"/>
        <c:axId val="18562923"/>
      </c:scatterChart>
      <c:valAx>
        <c:axId val="558500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923"/>
        <c:crossesAt val="0"/>
        <c:crossBetween val="midCat"/>
      </c:valAx>
      <c:valAx>
        <c:axId val="18562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67679"/>
        <c:axId val="89934163"/>
      </c:scatterChart>
      <c:valAx>
        <c:axId val="690676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163"/>
        <c:crossesAt val="0"/>
        <c:crossBetween val="midCat"/>
      </c:valAx>
      <c:valAx>
        <c:axId val="89934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53271"/>
        <c:axId val="58103110"/>
      </c:scatterChart>
      <c:valAx>
        <c:axId val="587532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110"/>
        <c:crossesAt val="0"/>
        <c:crossBetween val="midCat"/>
      </c:valAx>
      <c:valAx>
        <c:axId val="58103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99791"/>
        <c:axId val="25506492"/>
      </c:scatterChart>
      <c:valAx>
        <c:axId val="194997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492"/>
        <c:crossesAt val="0"/>
        <c:crossBetween val="midCat"/>
      </c:valAx>
      <c:valAx>
        <c:axId val="25506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00418"/>
        <c:axId val="7204218"/>
      </c:scatterChart>
      <c:valAx>
        <c:axId val="624004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18"/>
        <c:crossesAt val="0"/>
        <c:crossBetween val="midCat"/>
      </c:valAx>
      <c:valAx>
        <c:axId val="7204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32231"/>
        <c:axId val="71741986"/>
      </c:scatterChart>
      <c:valAx>
        <c:axId val="186322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986"/>
        <c:crossesAt val="0"/>
        <c:crossBetween val="midCat"/>
      </c:valAx>
      <c:valAx>
        <c:axId val="71741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45320"/>
        <c:axId val="40882331"/>
      </c:scatterChart>
      <c:valAx>
        <c:axId val="582453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331"/>
        <c:crossesAt val="0"/>
        <c:crossBetween val="midCat"/>
      </c:valAx>
      <c:valAx>
        <c:axId val="40882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267526"/>
        <c:axId val="99241801"/>
      </c:scatterChart>
      <c:valAx>
        <c:axId val="692675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801"/>
        <c:crossesAt val="0"/>
        <c:crossBetween val="midCat"/>
      </c:valAx>
      <c:valAx>
        <c:axId val="99241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