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301378"/>
        <c:axId val="14278627"/>
      </c:scatterChart>
      <c:valAx>
        <c:axId val="393013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627"/>
        <c:crossesAt val="0"/>
        <c:crossBetween val="midCat"/>
      </c:valAx>
      <c:valAx>
        <c:axId val="14278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39553"/>
        <c:axId val="55836903"/>
      </c:scatterChart>
      <c:valAx>
        <c:axId val="856395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903"/>
        <c:crossesAt val="0"/>
        <c:crossBetween val="midCat"/>
      </c:valAx>
      <c:valAx>
        <c:axId val="55836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73837"/>
        <c:axId val="69156015"/>
      </c:scatterChart>
      <c:valAx>
        <c:axId val="342738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015"/>
        <c:crossesAt val="0"/>
        <c:crossBetween val="midCat"/>
      </c:valAx>
      <c:valAx>
        <c:axId val="69156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04851"/>
        <c:axId val="81701435"/>
      </c:scatterChart>
      <c:valAx>
        <c:axId val="637048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435"/>
        <c:crossesAt val="0"/>
        <c:crossBetween val="midCat"/>
      </c:valAx>
      <c:valAx>
        <c:axId val="81701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58176"/>
        <c:axId val="44069981"/>
      </c:scatterChart>
      <c:valAx>
        <c:axId val="966581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981"/>
        <c:crossesAt val="0"/>
        <c:crossBetween val="midCat"/>
      </c:valAx>
      <c:valAx>
        <c:axId val="44069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75857"/>
        <c:axId val="67366095"/>
      </c:scatterChart>
      <c:valAx>
        <c:axId val="509758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095"/>
        <c:crossesAt val="0"/>
        <c:crossBetween val="midCat"/>
      </c:valAx>
      <c:valAx>
        <c:axId val="67366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1667"/>
        <c:axId val="64852664"/>
      </c:scatterChart>
      <c:valAx>
        <c:axId val="27316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664"/>
        <c:crossesAt val="0"/>
        <c:crossBetween val="midCat"/>
      </c:valAx>
      <c:valAx>
        <c:axId val="6485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18895"/>
        <c:axId val="86541290"/>
      </c:scatterChart>
      <c:valAx>
        <c:axId val="600188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290"/>
        <c:crossesAt val="0"/>
        <c:crossBetween val="midCat"/>
      </c:valAx>
      <c:valAx>
        <c:axId val="86541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97922"/>
        <c:axId val="34040000"/>
      </c:scatterChart>
      <c:valAx>
        <c:axId val="334979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000"/>
        <c:crossesAt val="0"/>
        <c:crossBetween val="midCat"/>
      </c:valAx>
      <c:valAx>
        <c:axId val="34040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68918"/>
        <c:axId val="38886106"/>
      </c:scatterChart>
      <c:valAx>
        <c:axId val="391689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106"/>
        <c:crossesAt val="0"/>
        <c:crossBetween val="midCat"/>
      </c:valAx>
      <c:valAx>
        <c:axId val="3888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31233"/>
        <c:axId val="53096587"/>
      </c:scatterChart>
      <c:valAx>
        <c:axId val="816312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587"/>
        <c:crossesAt val="0"/>
        <c:crossBetween val="midCat"/>
      </c:valAx>
      <c:valAx>
        <c:axId val="53096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3866"/>
        <c:axId val="10711874"/>
      </c:scatterChart>
      <c:valAx>
        <c:axId val="3438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874"/>
        <c:crossesAt val="0"/>
        <c:crossBetween val="midCat"/>
      </c:valAx>
      <c:valAx>
        <c:axId val="10711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