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297474"/>
        <c:axId val="67271569"/>
      </c:barChart>
      <c:catAx>
        <c:axId val="43297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271569"/>
        <c:crossesAt val="0"/>
        <c:auto val="1"/>
        <c:lblAlgn val="ctr"/>
        <c:lblOffset val="100"/>
        <c:noMultiLvlLbl val="0"/>
      </c:catAx>
      <c:valAx>
        <c:axId val="672715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974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367723"/>
        <c:axId val="59346769"/>
      </c:barChart>
      <c:catAx>
        <c:axId val="18367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346769"/>
        <c:crossesAt val="0"/>
        <c:auto val="1"/>
        <c:lblAlgn val="ctr"/>
        <c:lblOffset val="100"/>
        <c:noMultiLvlLbl val="0"/>
      </c:catAx>
      <c:valAx>
        <c:axId val="593467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367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