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788118"/>
        <c:axId val="55987303"/>
      </c:barChart>
      <c:catAx>
        <c:axId val="60788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987303"/>
        <c:crossesAt val="0"/>
        <c:auto val="1"/>
        <c:lblAlgn val="ctr"/>
        <c:lblOffset val="100"/>
        <c:noMultiLvlLbl val="0"/>
      </c:catAx>
      <c:valAx>
        <c:axId val="559873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881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118562"/>
        <c:axId val="90661169"/>
      </c:barChart>
      <c:catAx>
        <c:axId val="10118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661169"/>
        <c:crossesAt val="0"/>
        <c:auto val="1"/>
        <c:lblAlgn val="ctr"/>
        <c:lblOffset val="100"/>
        <c:noMultiLvlLbl val="0"/>
      </c:catAx>
      <c:valAx>
        <c:axId val="906611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118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