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2306407"/>
        <c:axId val="92175919"/>
      </c:barChart>
      <c:catAx>
        <c:axId val="7230640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2175919"/>
        <c:crossesAt val="0"/>
        <c:auto val="1"/>
        <c:lblAlgn val="ctr"/>
        <c:lblOffset val="100"/>
        <c:noMultiLvlLbl val="0"/>
      </c:catAx>
      <c:valAx>
        <c:axId val="9217591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230640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8593467"/>
        <c:axId val="60891976"/>
      </c:barChart>
      <c:catAx>
        <c:axId val="3859346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0891976"/>
        <c:crossesAt val="0"/>
        <c:auto val="1"/>
        <c:lblAlgn val="ctr"/>
        <c:lblOffset val="100"/>
        <c:noMultiLvlLbl val="0"/>
      </c:catAx>
      <c:valAx>
        <c:axId val="6089197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859346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