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68937"/>
        <c:axId val="71901864"/>
      </c:scatterChart>
      <c:valAx>
        <c:axId val="65468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864"/>
        <c:crossesAt val="0"/>
        <c:crossBetween val="midCat"/>
      </c:valAx>
      <c:valAx>
        <c:axId val="7190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31501"/>
        <c:axId val="24532210"/>
      </c:scatterChart>
      <c:valAx>
        <c:axId val="15331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10"/>
        <c:crossesAt val="0"/>
        <c:crossBetween val="midCat"/>
      </c:valAx>
      <c:valAx>
        <c:axId val="2453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