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60816"/>
        <c:axId val="25816194"/>
      </c:scatterChart>
      <c:valAx>
        <c:axId val="37460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194"/>
        <c:crossesAt val="0"/>
        <c:crossBetween val="midCat"/>
      </c:valAx>
      <c:valAx>
        <c:axId val="25816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318006"/>
        <c:axId val="70613730"/>
      </c:scatterChart>
      <c:valAx>
        <c:axId val="48318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730"/>
        <c:crossesAt val="0"/>
        <c:crossBetween val="midCat"/>
      </c:valAx>
      <c:valAx>
        <c:axId val="70613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