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44924"/>
        <c:axId val="76548300"/>
      </c:scatterChart>
      <c:valAx>
        <c:axId val="11544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300"/>
        <c:crossesAt val="0"/>
        <c:crossBetween val="midCat"/>
      </c:valAx>
      <c:valAx>
        <c:axId val="76548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46931"/>
        <c:axId val="45116202"/>
      </c:scatterChart>
      <c:valAx>
        <c:axId val="17846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202"/>
        <c:crossesAt val="0"/>
        <c:crossBetween val="midCat"/>
      </c:valAx>
      <c:valAx>
        <c:axId val="45116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