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498408"/>
        <c:axId val="32526435"/>
      </c:scatterChart>
      <c:valAx>
        <c:axId val="654984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435"/>
        <c:crossesAt val="0"/>
        <c:crossBetween val="midCat"/>
      </c:valAx>
      <c:valAx>
        <c:axId val="32526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964694"/>
        <c:axId val="57741813"/>
      </c:scatterChart>
      <c:valAx>
        <c:axId val="98964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813"/>
        <c:crossesAt val="0"/>
        <c:crossBetween val="midCat"/>
      </c:valAx>
      <c:valAx>
        <c:axId val="57741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