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54158"/>
        <c:axId val="69239431"/>
      </c:scatterChart>
      <c:valAx>
        <c:axId val="45554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431"/>
        <c:crossesAt val="0"/>
        <c:crossBetween val="midCat"/>
      </c:valAx>
      <c:valAx>
        <c:axId val="69239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79565"/>
        <c:axId val="29613415"/>
      </c:scatterChart>
      <c:valAx>
        <c:axId val="84079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415"/>
        <c:crossesAt val="0"/>
        <c:crossBetween val="midCat"/>
      </c:valAx>
      <c:valAx>
        <c:axId val="2961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