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74362"/>
        <c:axId val="69185738"/>
      </c:scatterChart>
      <c:valAx>
        <c:axId val="69674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738"/>
        <c:crossesAt val="0"/>
        <c:crossBetween val="midCat"/>
      </c:valAx>
      <c:valAx>
        <c:axId val="6918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50983"/>
        <c:axId val="98551630"/>
      </c:scatterChart>
      <c:valAx>
        <c:axId val="6515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30"/>
        <c:crossesAt val="0"/>
        <c:crossBetween val="midCat"/>
      </c:valAx>
      <c:valAx>
        <c:axId val="9855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