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58495"/>
        <c:axId val="5123430"/>
      </c:scatterChart>
      <c:valAx>
        <c:axId val="77458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0"/>
        <c:crossesAt val="0"/>
        <c:crossBetween val="midCat"/>
      </c:valAx>
      <c:valAx>
        <c:axId val="512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2373"/>
        <c:axId val="44697809"/>
      </c:scatterChart>
      <c:valAx>
        <c:axId val="2222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09"/>
        <c:crossesAt val="0"/>
        <c:crossBetween val="midCat"/>
      </c:valAx>
      <c:valAx>
        <c:axId val="44697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