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918310"/>
        <c:axId val="86919114"/>
      </c:scatterChart>
      <c:valAx>
        <c:axId val="17918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114"/>
        <c:crossesAt val="0"/>
        <c:crossBetween val="midCat"/>
      </c:valAx>
      <c:valAx>
        <c:axId val="86919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725984"/>
        <c:axId val="68569445"/>
      </c:scatterChart>
      <c:valAx>
        <c:axId val="77725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445"/>
        <c:crossesAt val="0"/>
        <c:crossBetween val="midCat"/>
      </c:valAx>
      <c:valAx>
        <c:axId val="68569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