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49395"/>
        <c:axId val="75701195"/>
      </c:scatterChart>
      <c:valAx>
        <c:axId val="72849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195"/>
        <c:crossesAt val="0"/>
        <c:crossBetween val="midCat"/>
      </c:valAx>
      <c:valAx>
        <c:axId val="75701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33047"/>
        <c:axId val="92797509"/>
      </c:scatterChart>
      <c:valAx>
        <c:axId val="75533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509"/>
        <c:crossesAt val="0"/>
        <c:crossBetween val="midCat"/>
      </c:valAx>
      <c:valAx>
        <c:axId val="92797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