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96913"/>
        <c:axId val="21481553"/>
      </c:barChart>
      <c:catAx>
        <c:axId val="3799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1553"/>
        <c:crossesAt val="0"/>
        <c:auto val="1"/>
        <c:lblAlgn val="ctr"/>
        <c:lblOffset val="100"/>
        <c:noMultiLvlLbl val="0"/>
      </c:catAx>
      <c:valAx>
        <c:axId val="21481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6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37671"/>
        <c:axId val="61342458"/>
      </c:barChart>
      <c:catAx>
        <c:axId val="9173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2458"/>
        <c:crossesAt val="0"/>
        <c:auto val="1"/>
        <c:lblAlgn val="ctr"/>
        <c:lblOffset val="100"/>
        <c:noMultiLvlLbl val="0"/>
      </c:catAx>
      <c:valAx>
        <c:axId val="61342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7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36877"/>
        <c:axId val="19484013"/>
      </c:barChart>
      <c:catAx>
        <c:axId val="9363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4013"/>
        <c:crossesAt val="0"/>
        <c:auto val="1"/>
        <c:lblAlgn val="ctr"/>
        <c:lblOffset val="100"/>
        <c:noMultiLvlLbl val="0"/>
      </c:catAx>
      <c:valAx>
        <c:axId val="19484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6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18785"/>
        <c:axId val="52239757"/>
      </c:barChart>
      <c:catAx>
        <c:axId val="1791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9757"/>
        <c:crossesAt val="0"/>
        <c:auto val="1"/>
        <c:lblAlgn val="ctr"/>
        <c:lblOffset val="100"/>
        <c:noMultiLvlLbl val="0"/>
      </c:catAx>
      <c:valAx>
        <c:axId val="52239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8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41557"/>
        <c:axId val="1648007"/>
      </c:barChart>
      <c:catAx>
        <c:axId val="2254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007"/>
        <c:crossesAt val="0"/>
        <c:auto val="1"/>
        <c:lblAlgn val="ctr"/>
        <c:lblOffset val="100"/>
        <c:noMultiLvlLbl val="0"/>
      </c:catAx>
      <c:valAx>
        <c:axId val="16480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1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65671"/>
        <c:axId val="84311189"/>
      </c:barChart>
      <c:catAx>
        <c:axId val="7376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1189"/>
        <c:crossesAt val="0"/>
        <c:auto val="1"/>
        <c:lblAlgn val="ctr"/>
        <c:lblOffset val="100"/>
        <c:noMultiLvlLbl val="0"/>
      </c:catAx>
      <c:valAx>
        <c:axId val="843111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5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67922"/>
        <c:axId val="23611315"/>
      </c:barChart>
      <c:catAx>
        <c:axId val="89767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611315"/>
        <c:crossesAt val="0"/>
        <c:auto val="1"/>
        <c:lblAlgn val="ctr"/>
        <c:lblOffset val="100"/>
        <c:noMultiLvlLbl val="0"/>
      </c:catAx>
      <c:valAx>
        <c:axId val="236113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7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