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61756"/>
        <c:axId val="90548441"/>
      </c:barChart>
      <c:catAx>
        <c:axId val="930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48441"/>
        <c:crossesAt val="0"/>
        <c:auto val="1"/>
        <c:lblAlgn val="ctr"/>
        <c:lblOffset val="100"/>
        <c:noMultiLvlLbl val="0"/>
      </c:catAx>
      <c:valAx>
        <c:axId val="90548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1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259524"/>
        <c:axId val="21124622"/>
      </c:barChart>
      <c:catAx>
        <c:axId val="5525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24622"/>
        <c:crossesAt val="0"/>
        <c:auto val="1"/>
        <c:lblAlgn val="ctr"/>
        <c:lblOffset val="100"/>
        <c:noMultiLvlLbl val="0"/>
      </c:catAx>
      <c:valAx>
        <c:axId val="211246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95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930619"/>
        <c:axId val="74678929"/>
      </c:barChart>
      <c:catAx>
        <c:axId val="1793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78929"/>
        <c:crossesAt val="0"/>
        <c:auto val="1"/>
        <c:lblAlgn val="ctr"/>
        <c:lblOffset val="100"/>
        <c:noMultiLvlLbl val="0"/>
      </c:catAx>
      <c:valAx>
        <c:axId val="746789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30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1564"/>
        <c:axId val="98870899"/>
      </c:barChart>
      <c:catAx>
        <c:axId val="454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70899"/>
        <c:crossesAt val="0"/>
        <c:auto val="1"/>
        <c:lblAlgn val="ctr"/>
        <c:lblOffset val="100"/>
        <c:noMultiLvlLbl val="0"/>
      </c:catAx>
      <c:valAx>
        <c:axId val="988708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5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43204"/>
        <c:axId val="72809898"/>
      </c:barChart>
      <c:catAx>
        <c:axId val="9174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9898"/>
        <c:crossesAt val="0"/>
        <c:auto val="1"/>
        <c:lblAlgn val="ctr"/>
        <c:lblOffset val="100"/>
        <c:noMultiLvlLbl val="0"/>
      </c:catAx>
      <c:valAx>
        <c:axId val="728098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695212"/>
        <c:axId val="56490907"/>
      </c:barChart>
      <c:catAx>
        <c:axId val="3069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90907"/>
        <c:crossesAt val="0"/>
        <c:auto val="1"/>
        <c:lblAlgn val="ctr"/>
        <c:lblOffset val="100"/>
        <c:noMultiLvlLbl val="0"/>
      </c:catAx>
      <c:valAx>
        <c:axId val="56490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95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49520"/>
        <c:axId val="57624865"/>
      </c:barChart>
      <c:catAx>
        <c:axId val="519495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24865"/>
        <c:crossesAt val="0"/>
        <c:auto val="1"/>
        <c:lblAlgn val="ctr"/>
        <c:lblOffset val="100"/>
        <c:noMultiLvlLbl val="0"/>
      </c:catAx>
      <c:valAx>
        <c:axId val="576248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495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