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478511"/>
        <c:axId val="89506965"/>
      </c:barChart>
      <c:catAx>
        <c:axId val="6547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06965"/>
        <c:crossesAt val="0"/>
        <c:auto val="1"/>
        <c:lblAlgn val="ctr"/>
        <c:lblOffset val="100"/>
        <c:noMultiLvlLbl val="0"/>
      </c:catAx>
      <c:valAx>
        <c:axId val="895069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8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356881"/>
        <c:axId val="34084857"/>
      </c:barChart>
      <c:catAx>
        <c:axId val="6635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4857"/>
        <c:crossesAt val="0"/>
        <c:auto val="1"/>
        <c:lblAlgn val="ctr"/>
        <c:lblOffset val="100"/>
        <c:noMultiLvlLbl val="0"/>
      </c:catAx>
      <c:valAx>
        <c:axId val="34084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56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08170"/>
        <c:axId val="94549847"/>
      </c:barChart>
      <c:catAx>
        <c:axId val="7790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9847"/>
        <c:crossesAt val="0"/>
        <c:auto val="1"/>
        <c:lblAlgn val="ctr"/>
        <c:lblOffset val="100"/>
        <c:noMultiLvlLbl val="0"/>
      </c:catAx>
      <c:valAx>
        <c:axId val="94549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8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88422"/>
        <c:axId val="84504713"/>
      </c:barChart>
      <c:catAx>
        <c:axId val="1658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4713"/>
        <c:crossesAt val="0"/>
        <c:auto val="1"/>
        <c:lblAlgn val="ctr"/>
        <c:lblOffset val="100"/>
        <c:noMultiLvlLbl val="0"/>
      </c:catAx>
      <c:valAx>
        <c:axId val="84504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8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54142"/>
        <c:axId val="11387269"/>
      </c:barChart>
      <c:catAx>
        <c:axId val="9295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7269"/>
        <c:crossesAt val="0"/>
        <c:auto val="1"/>
        <c:lblAlgn val="ctr"/>
        <c:lblOffset val="100"/>
        <c:noMultiLvlLbl val="0"/>
      </c:catAx>
      <c:valAx>
        <c:axId val="11387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4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117995"/>
        <c:axId val="55647800"/>
      </c:barChart>
      <c:catAx>
        <c:axId val="4011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7800"/>
        <c:crossesAt val="0"/>
        <c:auto val="1"/>
        <c:lblAlgn val="ctr"/>
        <c:lblOffset val="100"/>
        <c:noMultiLvlLbl val="0"/>
      </c:catAx>
      <c:valAx>
        <c:axId val="556478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7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927081"/>
        <c:axId val="98257944"/>
      </c:barChart>
      <c:catAx>
        <c:axId val="999270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57944"/>
        <c:crossesAt val="0"/>
        <c:auto val="1"/>
        <c:lblAlgn val="ctr"/>
        <c:lblOffset val="100"/>
        <c:noMultiLvlLbl val="0"/>
      </c:catAx>
      <c:valAx>
        <c:axId val="982579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70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