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56551"/>
        <c:axId val="4919639"/>
      </c:barChart>
      <c:catAx>
        <c:axId val="5556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9639"/>
        <c:crossesAt val="0"/>
        <c:auto val="1"/>
        <c:lblAlgn val="ctr"/>
        <c:lblOffset val="100"/>
        <c:noMultiLvlLbl val="0"/>
      </c:catAx>
      <c:valAx>
        <c:axId val="491963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65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048403"/>
        <c:axId val="5469154"/>
      </c:barChart>
      <c:catAx>
        <c:axId val="84048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9154"/>
        <c:crossesAt val="0"/>
        <c:auto val="1"/>
        <c:lblAlgn val="ctr"/>
        <c:lblOffset val="100"/>
        <c:noMultiLvlLbl val="0"/>
      </c:catAx>
      <c:valAx>
        <c:axId val="54691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484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2451058"/>
        <c:axId val="80532152"/>
      </c:barChart>
      <c:catAx>
        <c:axId val="52451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32152"/>
        <c:crossesAt val="0"/>
        <c:auto val="1"/>
        <c:lblAlgn val="ctr"/>
        <c:lblOffset val="100"/>
        <c:noMultiLvlLbl val="0"/>
      </c:catAx>
      <c:valAx>
        <c:axId val="805321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510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977065"/>
        <c:axId val="20200510"/>
      </c:barChart>
      <c:catAx>
        <c:axId val="85977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00510"/>
        <c:crossesAt val="0"/>
        <c:auto val="1"/>
        <c:lblAlgn val="ctr"/>
        <c:lblOffset val="100"/>
        <c:noMultiLvlLbl val="0"/>
      </c:catAx>
      <c:valAx>
        <c:axId val="202005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770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042228"/>
        <c:axId val="7288454"/>
      </c:barChart>
      <c:catAx>
        <c:axId val="62042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8454"/>
        <c:crossesAt val="0"/>
        <c:auto val="1"/>
        <c:lblAlgn val="ctr"/>
        <c:lblOffset val="100"/>
        <c:noMultiLvlLbl val="0"/>
      </c:catAx>
      <c:valAx>
        <c:axId val="728845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422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030973"/>
        <c:axId val="66491216"/>
      </c:barChart>
      <c:catAx>
        <c:axId val="26030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91216"/>
        <c:crossesAt val="0"/>
        <c:auto val="1"/>
        <c:lblAlgn val="ctr"/>
        <c:lblOffset val="100"/>
        <c:noMultiLvlLbl val="0"/>
      </c:catAx>
      <c:valAx>
        <c:axId val="6649121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309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4109524"/>
        <c:axId val="14160224"/>
      </c:barChart>
      <c:catAx>
        <c:axId val="9410952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160224"/>
        <c:crossesAt val="0"/>
        <c:auto val="1"/>
        <c:lblAlgn val="ctr"/>
        <c:lblOffset val="100"/>
        <c:noMultiLvlLbl val="0"/>
      </c:catAx>
      <c:valAx>
        <c:axId val="1416022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095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