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467593"/>
        <c:axId val="914587"/>
      </c:barChart>
      <c:catAx>
        <c:axId val="1446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587"/>
        <c:crossesAt val="0"/>
        <c:auto val="1"/>
        <c:lblAlgn val="ctr"/>
        <c:lblOffset val="100"/>
        <c:noMultiLvlLbl val="0"/>
      </c:catAx>
      <c:valAx>
        <c:axId val="9145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67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840474"/>
        <c:axId val="35639422"/>
      </c:barChart>
      <c:catAx>
        <c:axId val="8584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39422"/>
        <c:crossesAt val="0"/>
        <c:auto val="1"/>
        <c:lblAlgn val="ctr"/>
        <c:lblOffset val="100"/>
        <c:noMultiLvlLbl val="0"/>
      </c:catAx>
      <c:valAx>
        <c:axId val="35639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40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653733"/>
        <c:axId val="49647440"/>
      </c:barChart>
      <c:catAx>
        <c:axId val="5765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7440"/>
        <c:crossesAt val="0"/>
        <c:auto val="1"/>
        <c:lblAlgn val="ctr"/>
        <c:lblOffset val="100"/>
        <c:noMultiLvlLbl val="0"/>
      </c:catAx>
      <c:valAx>
        <c:axId val="49647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53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960572"/>
        <c:axId val="26523759"/>
      </c:barChart>
      <c:catAx>
        <c:axId val="6196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23759"/>
        <c:crossesAt val="0"/>
        <c:auto val="1"/>
        <c:lblAlgn val="ctr"/>
        <c:lblOffset val="100"/>
        <c:noMultiLvlLbl val="0"/>
      </c:catAx>
      <c:valAx>
        <c:axId val="26523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60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085925"/>
        <c:axId val="26145881"/>
      </c:barChart>
      <c:catAx>
        <c:axId val="7308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45881"/>
        <c:crossesAt val="0"/>
        <c:auto val="1"/>
        <c:lblAlgn val="ctr"/>
        <c:lblOffset val="100"/>
        <c:noMultiLvlLbl val="0"/>
      </c:catAx>
      <c:valAx>
        <c:axId val="261458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85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596274"/>
        <c:axId val="86248034"/>
      </c:barChart>
      <c:catAx>
        <c:axId val="7559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48034"/>
        <c:crossesAt val="0"/>
        <c:auto val="1"/>
        <c:lblAlgn val="ctr"/>
        <c:lblOffset val="100"/>
        <c:noMultiLvlLbl val="0"/>
      </c:catAx>
      <c:valAx>
        <c:axId val="862480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96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580011"/>
        <c:axId val="98101473"/>
      </c:barChart>
      <c:catAx>
        <c:axId val="715800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101473"/>
        <c:crossesAt val="0"/>
        <c:auto val="1"/>
        <c:lblAlgn val="ctr"/>
        <c:lblOffset val="100"/>
        <c:noMultiLvlLbl val="0"/>
      </c:catAx>
      <c:valAx>
        <c:axId val="981014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800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