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546053"/>
        <c:axId val="70596006"/>
      </c:barChart>
      <c:catAx>
        <c:axId val="5454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96006"/>
        <c:crossesAt val="0"/>
        <c:auto val="1"/>
        <c:lblAlgn val="ctr"/>
        <c:lblOffset val="100"/>
        <c:noMultiLvlLbl val="0"/>
      </c:catAx>
      <c:valAx>
        <c:axId val="705960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6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568722"/>
        <c:axId val="32663745"/>
      </c:barChart>
      <c:catAx>
        <c:axId val="6756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63745"/>
        <c:crossesAt val="0"/>
        <c:auto val="1"/>
        <c:lblAlgn val="ctr"/>
        <c:lblOffset val="100"/>
        <c:noMultiLvlLbl val="0"/>
      </c:catAx>
      <c:valAx>
        <c:axId val="32663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68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66461"/>
        <c:axId val="43148071"/>
      </c:barChart>
      <c:catAx>
        <c:axId val="206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48071"/>
        <c:crossesAt val="0"/>
        <c:auto val="1"/>
        <c:lblAlgn val="ctr"/>
        <c:lblOffset val="100"/>
        <c:noMultiLvlLbl val="0"/>
      </c:catAx>
      <c:valAx>
        <c:axId val="43148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6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246351"/>
        <c:axId val="43613592"/>
      </c:barChart>
      <c:catAx>
        <c:axId val="8224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13592"/>
        <c:crossesAt val="0"/>
        <c:auto val="1"/>
        <c:lblAlgn val="ctr"/>
        <c:lblOffset val="100"/>
        <c:noMultiLvlLbl val="0"/>
      </c:catAx>
      <c:valAx>
        <c:axId val="43613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46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449460"/>
        <c:axId val="78087434"/>
      </c:barChart>
      <c:catAx>
        <c:axId val="1544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87434"/>
        <c:crossesAt val="0"/>
        <c:auto val="1"/>
        <c:lblAlgn val="ctr"/>
        <c:lblOffset val="100"/>
        <c:noMultiLvlLbl val="0"/>
      </c:catAx>
      <c:valAx>
        <c:axId val="780874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9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374462"/>
        <c:axId val="42276228"/>
      </c:barChart>
      <c:catAx>
        <c:axId val="3237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76228"/>
        <c:crossesAt val="0"/>
        <c:auto val="1"/>
        <c:lblAlgn val="ctr"/>
        <c:lblOffset val="100"/>
        <c:noMultiLvlLbl val="0"/>
      </c:catAx>
      <c:valAx>
        <c:axId val="422762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4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284212"/>
        <c:axId val="82739381"/>
      </c:barChart>
      <c:catAx>
        <c:axId val="862842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739381"/>
        <c:crossesAt val="0"/>
        <c:auto val="1"/>
        <c:lblAlgn val="ctr"/>
        <c:lblOffset val="100"/>
        <c:noMultiLvlLbl val="0"/>
      </c:catAx>
      <c:valAx>
        <c:axId val="827393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842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