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928623"/>
        <c:axId val="65327395"/>
      </c:barChart>
      <c:catAx>
        <c:axId val="6092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27395"/>
        <c:crossesAt val="0"/>
        <c:auto val="1"/>
        <c:lblAlgn val="ctr"/>
        <c:lblOffset val="100"/>
        <c:noMultiLvlLbl val="0"/>
      </c:catAx>
      <c:valAx>
        <c:axId val="653273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28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744105"/>
        <c:axId val="68348092"/>
      </c:barChart>
      <c:catAx>
        <c:axId val="3374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48092"/>
        <c:crossesAt val="0"/>
        <c:auto val="1"/>
        <c:lblAlgn val="ctr"/>
        <c:lblOffset val="100"/>
        <c:noMultiLvlLbl val="0"/>
      </c:catAx>
      <c:valAx>
        <c:axId val="68348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44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973012"/>
        <c:axId val="31563886"/>
      </c:barChart>
      <c:catAx>
        <c:axId val="8397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63886"/>
        <c:crossesAt val="0"/>
        <c:auto val="1"/>
        <c:lblAlgn val="ctr"/>
        <c:lblOffset val="100"/>
        <c:noMultiLvlLbl val="0"/>
      </c:catAx>
      <c:valAx>
        <c:axId val="31563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73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024651"/>
        <c:axId val="18827345"/>
      </c:barChart>
      <c:catAx>
        <c:axId val="6802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27345"/>
        <c:crossesAt val="0"/>
        <c:auto val="1"/>
        <c:lblAlgn val="ctr"/>
        <c:lblOffset val="100"/>
        <c:noMultiLvlLbl val="0"/>
      </c:catAx>
      <c:valAx>
        <c:axId val="18827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24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802887"/>
        <c:axId val="68653880"/>
      </c:barChart>
      <c:catAx>
        <c:axId val="2180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53880"/>
        <c:crossesAt val="0"/>
        <c:auto val="1"/>
        <c:lblAlgn val="ctr"/>
        <c:lblOffset val="100"/>
        <c:noMultiLvlLbl val="0"/>
      </c:catAx>
      <c:valAx>
        <c:axId val="686538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02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126301"/>
        <c:axId val="12057797"/>
      </c:barChart>
      <c:catAx>
        <c:axId val="6312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57797"/>
        <c:crossesAt val="0"/>
        <c:auto val="1"/>
        <c:lblAlgn val="ctr"/>
        <c:lblOffset val="100"/>
        <c:noMultiLvlLbl val="0"/>
      </c:catAx>
      <c:valAx>
        <c:axId val="120577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26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877332"/>
        <c:axId val="17441734"/>
      </c:barChart>
      <c:catAx>
        <c:axId val="978773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441734"/>
        <c:crossesAt val="0"/>
        <c:auto val="1"/>
        <c:lblAlgn val="ctr"/>
        <c:lblOffset val="100"/>
        <c:noMultiLvlLbl val="0"/>
      </c:catAx>
      <c:valAx>
        <c:axId val="174417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773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